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DIST" sheetId="1" state="visible" r:id="rId2"/>
  </sheets>
  <definedNames>
    <definedName function="false" hidden="false" name="Excel_BuiltIn_Print_Area" vbProcedure="false">SJSRYDIST!$A$1:$M$4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ANNEXURE - 9</t>
  </si>
  <si>
    <t xml:space="preserve">SJSRY</t>
  </si>
  <si>
    <t xml:space="preserve">PROGRESS IN IMPLEMENTATION OF SJSRY  UPTO THE QUARTER  ENDED DECEMBER, 2012</t>
  </si>
  <si>
    <t xml:space="preserve">(Rs. in lakhs)</t>
  </si>
  <si>
    <t xml:space="preserve">Sr.</t>
  </si>
  <si>
    <t xml:space="preserve">DISTRICT</t>
  </si>
  <si>
    <t xml:space="preserve">TARGET 2012-13</t>
  </si>
  <si>
    <t xml:space="preserve">SPON.</t>
  </si>
  <si>
    <t xml:space="preserve">SANCTIONED</t>
  </si>
  <si>
    <t xml:space="preserve">DISBURSED</t>
  </si>
  <si>
    <t xml:space="preserve">REJ/RTD</t>
  </si>
  <si>
    <t xml:space="preserve">PENDING</t>
  </si>
  <si>
    <t xml:space="preserve">% ACHIEVEMENT</t>
  </si>
  <si>
    <t xml:space="preserve">NO.</t>
  </si>
  <si>
    <t xml:space="preserve">No.</t>
  </si>
  <si>
    <t xml:space="preserve">Amt.</t>
  </si>
  <si>
    <t xml:space="preserve">AHMEDABAD</t>
  </si>
  <si>
    <t xml:space="preserve">AHMEDABAD M.C.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BHAVNAGAR M.C.</t>
  </si>
  <si>
    <t xml:space="preserve">DAHOD</t>
  </si>
  <si>
    <t xml:space="preserve">GANDHINAGAR</t>
  </si>
  <si>
    <t xml:space="preserve">GANDHINAGAR M.C.</t>
  </si>
  <si>
    <t xml:space="preserve">JAMNAGAR </t>
  </si>
  <si>
    <t xml:space="preserve">JAMNAGAR M.C.</t>
  </si>
  <si>
    <t xml:space="preserve">JUNAGADH</t>
  </si>
  <si>
    <t xml:space="preserve">JUNAGADH M.C.</t>
  </si>
  <si>
    <t xml:space="preserve">KHEDA</t>
  </si>
  <si>
    <t xml:space="preserve">KUTCH </t>
  </si>
  <si>
    <t xml:space="preserve">MEHSANA</t>
  </si>
  <si>
    <t xml:space="preserve">NARMADA 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RAJKOT M.C.</t>
  </si>
  <si>
    <t xml:space="preserve">SABARKANTHA</t>
  </si>
  <si>
    <t xml:space="preserve">SURAT</t>
  </si>
  <si>
    <t xml:space="preserve">SURAT M.C.</t>
  </si>
  <si>
    <t xml:space="preserve">SUREN-NAGAR</t>
  </si>
  <si>
    <t xml:space="preserve">TAPI</t>
  </si>
  <si>
    <t xml:space="preserve">VADODARA</t>
  </si>
  <si>
    <t xml:space="preserve">VADODARA M.C.</t>
  </si>
  <si>
    <t xml:space="preserve">VALSAD</t>
  </si>
  <si>
    <t xml:space="preserve">TOTAL</t>
  </si>
  <si>
    <t xml:space="preserve">Source : Gujarat Municipal Finance 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9.65"/>
    <col collapsed="false" customWidth="false" hidden="false" outlineLevel="0" max="5" min="3" style="1" width="9.65"/>
    <col collapsed="false" customWidth="true" hidden="false" outlineLevel="0" max="6" min="6" style="1" width="7.66"/>
    <col collapsed="false" customWidth="true" hidden="false" outlineLevel="0" max="7" min="7" style="1" width="10.65"/>
    <col collapsed="false" customWidth="true" hidden="false" outlineLevel="0" max="8" min="8" style="1" width="8.65"/>
    <col collapsed="false" customWidth="false" hidden="false" outlineLevel="0" max="11" min="9" style="1" width="9.65"/>
    <col collapsed="false" customWidth="true" hidden="false" outlineLevel="0" max="12" min="12" style="1" width="10.65"/>
    <col collapsed="false" customWidth="false" hidden="false" outlineLevel="0" max="257" min="13" style="1" width="9.65"/>
  </cols>
  <sheetData>
    <row r="1" customFormat="false" ht="18" hidden="false" customHeight="false" outlineLevel="0" collapsed="false">
      <c r="A1" s="2"/>
      <c r="B1" s="2"/>
      <c r="C1" s="2"/>
      <c r="D1" s="3"/>
      <c r="E1" s="4"/>
      <c r="F1" s="2"/>
      <c r="G1" s="2"/>
      <c r="H1" s="2"/>
      <c r="I1" s="2"/>
      <c r="J1" s="2"/>
      <c r="K1" s="4"/>
      <c r="L1" s="5"/>
      <c r="M1" s="4"/>
      <c r="N1" s="4"/>
    </row>
    <row r="2" customFormat="false" ht="23.25" hidden="false" customHeight="false" outlineLevel="0" collapsed="false">
      <c r="A2" s="2"/>
      <c r="B2" s="2"/>
      <c r="C2" s="2"/>
      <c r="D2" s="3"/>
      <c r="E2" s="6" t="s">
        <v>0</v>
      </c>
      <c r="F2" s="2"/>
      <c r="G2" s="2"/>
      <c r="H2" s="2"/>
      <c r="I2" s="2"/>
      <c r="J2" s="2"/>
      <c r="K2" s="6" t="s">
        <v>1</v>
      </c>
      <c r="L2" s="5"/>
      <c r="N2" s="4"/>
      <c r="O2" s="2"/>
    </row>
    <row r="3" customFormat="false" ht="18" hidden="false" customHeight="false" outlineLevel="0" collapsed="false">
      <c r="A3" s="2"/>
      <c r="B3" s="2"/>
      <c r="C3" s="2"/>
      <c r="D3" s="3"/>
      <c r="E3" s="2"/>
      <c r="F3" s="2"/>
      <c r="G3" s="2"/>
      <c r="H3" s="2"/>
      <c r="I3" s="2"/>
      <c r="J3" s="2"/>
      <c r="K3" s="2"/>
      <c r="L3" s="5"/>
      <c r="N3" s="4"/>
    </row>
    <row r="4" customFormat="false" ht="18" hidden="false" customHeight="false" outlineLevel="0" collapsed="false">
      <c r="A4" s="7" t="s">
        <v>2</v>
      </c>
      <c r="B4" s="2"/>
      <c r="C4" s="8"/>
      <c r="D4" s="9"/>
      <c r="E4" s="10"/>
      <c r="F4" s="10"/>
      <c r="G4" s="10"/>
      <c r="H4" s="10"/>
      <c r="I4" s="10"/>
      <c r="J4" s="10"/>
      <c r="K4" s="10"/>
      <c r="L4" s="5"/>
      <c r="N4" s="4"/>
    </row>
    <row r="5" customFormat="false" ht="18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5"/>
      <c r="N5" s="4"/>
    </row>
    <row r="6" customFormat="false" ht="18" hidden="false" customHeight="false" outlineLevel="0" collapsed="false">
      <c r="A6" s="10"/>
      <c r="B6" s="10"/>
      <c r="C6" s="10"/>
      <c r="D6" s="11"/>
      <c r="E6" s="10"/>
      <c r="F6" s="10"/>
      <c r="G6" s="10"/>
      <c r="H6" s="10"/>
      <c r="I6" s="10"/>
      <c r="J6" s="10" t="s">
        <v>3</v>
      </c>
      <c r="K6" s="10"/>
      <c r="L6" s="5"/>
      <c r="N6" s="4"/>
    </row>
    <row r="7" customFormat="false" ht="18" hidden="false" customHeight="false" outlineLevel="0" collapsed="false">
      <c r="A7" s="2"/>
      <c r="B7" s="2"/>
      <c r="C7" s="2"/>
      <c r="D7" s="3"/>
      <c r="E7" s="2"/>
      <c r="F7" s="2"/>
      <c r="G7" s="2"/>
      <c r="H7" s="2"/>
      <c r="I7" s="2"/>
      <c r="J7" s="2"/>
      <c r="K7" s="2"/>
      <c r="L7" s="5"/>
      <c r="N7" s="4"/>
    </row>
    <row r="8" customFormat="false" ht="15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3" t="s">
        <v>8</v>
      </c>
      <c r="G8" s="13"/>
      <c r="H8" s="13" t="s">
        <v>9</v>
      </c>
      <c r="I8" s="13"/>
      <c r="J8" s="15" t="s">
        <v>10</v>
      </c>
      <c r="K8" s="15" t="s">
        <v>11</v>
      </c>
      <c r="L8" s="16" t="s">
        <v>12</v>
      </c>
      <c r="M8" s="16"/>
      <c r="N8" s="17"/>
    </row>
    <row r="9" customFormat="false" ht="15.75" hidden="false" customHeight="false" outlineLevel="0" collapsed="false">
      <c r="A9" s="18" t="s">
        <v>13</v>
      </c>
      <c r="B9" s="19"/>
      <c r="C9" s="20" t="s">
        <v>14</v>
      </c>
      <c r="D9" s="21" t="s">
        <v>15</v>
      </c>
      <c r="E9" s="22" t="s">
        <v>14</v>
      </c>
      <c r="F9" s="19" t="s">
        <v>14</v>
      </c>
      <c r="G9" s="23" t="s">
        <v>15</v>
      </c>
      <c r="H9" s="20" t="s">
        <v>14</v>
      </c>
      <c r="I9" s="24" t="s">
        <v>15</v>
      </c>
      <c r="J9" s="20" t="s">
        <v>14</v>
      </c>
      <c r="K9" s="20" t="s">
        <v>14</v>
      </c>
      <c r="L9" s="25" t="s">
        <v>14</v>
      </c>
      <c r="M9" s="24" t="s">
        <v>15</v>
      </c>
      <c r="N9" s="17"/>
    </row>
    <row r="10" customFormat="false" ht="18" hidden="false" customHeight="false" outlineLevel="0" collapsed="false">
      <c r="A10" s="26" t="n">
        <v>1</v>
      </c>
      <c r="B10" s="27" t="s">
        <v>16</v>
      </c>
      <c r="C10" s="28" t="n">
        <v>94</v>
      </c>
      <c r="D10" s="29" t="n">
        <v>23.71</v>
      </c>
      <c r="E10" s="30" t="n">
        <v>204</v>
      </c>
      <c r="F10" s="30" t="n">
        <v>18</v>
      </c>
      <c r="G10" s="31" t="n">
        <v>8.99</v>
      </c>
      <c r="H10" s="30" t="n">
        <v>15</v>
      </c>
      <c r="I10" s="15" t="n">
        <v>7.63</v>
      </c>
      <c r="J10" s="30" t="n">
        <v>12</v>
      </c>
      <c r="K10" s="30" t="n">
        <f aca="false">(E10-F10-J10)</f>
        <v>174</v>
      </c>
      <c r="L10" s="31" t="n">
        <f aca="false">(F10/C10)*100</f>
        <v>19.1489361702128</v>
      </c>
      <c r="M10" s="31" t="n">
        <f aca="false">(G10/D10)*100</f>
        <v>37.9164909320962</v>
      </c>
      <c r="N10" s="17"/>
    </row>
    <row r="11" customFormat="false" ht="18" hidden="false" customHeight="false" outlineLevel="0" collapsed="false">
      <c r="A11" s="26" t="n">
        <v>2</v>
      </c>
      <c r="B11" s="27" t="s">
        <v>17</v>
      </c>
      <c r="C11" s="28" t="n">
        <v>787</v>
      </c>
      <c r="D11" s="29" t="n">
        <v>198.32</v>
      </c>
      <c r="E11" s="30" t="n">
        <v>1465</v>
      </c>
      <c r="F11" s="30" t="n">
        <v>269</v>
      </c>
      <c r="G11" s="31" t="n">
        <v>268.49</v>
      </c>
      <c r="H11" s="30" t="n">
        <v>269</v>
      </c>
      <c r="I11" s="15" t="n">
        <v>268.49</v>
      </c>
      <c r="J11" s="30" t="n">
        <v>324</v>
      </c>
      <c r="K11" s="30" t="n">
        <f aca="false">(E11-F11-J11)</f>
        <v>872</v>
      </c>
      <c r="L11" s="31" t="n">
        <f aca="false">(F11/C11)*100</f>
        <v>34.1804320203304</v>
      </c>
      <c r="M11" s="31" t="n">
        <f aca="false">(G11/D11)*100</f>
        <v>135.382210568778</v>
      </c>
      <c r="N11" s="17"/>
    </row>
    <row r="12" customFormat="false" ht="18" hidden="false" customHeight="true" outlineLevel="0" collapsed="false">
      <c r="A12" s="26" t="n">
        <v>3</v>
      </c>
      <c r="B12" s="27" t="s">
        <v>18</v>
      </c>
      <c r="C12" s="28" t="n">
        <v>113</v>
      </c>
      <c r="D12" s="29" t="n">
        <v>28.46</v>
      </c>
      <c r="E12" s="32" t="n">
        <v>360</v>
      </c>
      <c r="F12" s="26" t="n">
        <v>19</v>
      </c>
      <c r="G12" s="33" t="n">
        <v>8.85</v>
      </c>
      <c r="H12" s="30" t="n">
        <v>19</v>
      </c>
      <c r="I12" s="31" t="n">
        <v>8.85</v>
      </c>
      <c r="J12" s="30" t="n">
        <v>46</v>
      </c>
      <c r="K12" s="30" t="n">
        <f aca="false">(E12-F12-J12)</f>
        <v>295</v>
      </c>
      <c r="L12" s="31" t="n">
        <f aca="false">(F12/C12)*100</f>
        <v>16.8141592920354</v>
      </c>
      <c r="M12" s="31" t="n">
        <f aca="false">(G12/D12)*100</f>
        <v>31.09627547435</v>
      </c>
      <c r="N12" s="17"/>
    </row>
    <row r="13" customFormat="false" ht="18" hidden="false" customHeight="false" outlineLevel="0" collapsed="false">
      <c r="A13" s="26" t="n">
        <v>4</v>
      </c>
      <c r="B13" s="27" t="s">
        <v>19</v>
      </c>
      <c r="C13" s="28" t="n">
        <v>169</v>
      </c>
      <c r="D13" s="29" t="n">
        <v>42.67</v>
      </c>
      <c r="E13" s="30" t="n">
        <v>335</v>
      </c>
      <c r="F13" s="30" t="n">
        <v>94</v>
      </c>
      <c r="G13" s="31" t="n">
        <v>67.21</v>
      </c>
      <c r="H13" s="30" t="n">
        <v>56</v>
      </c>
      <c r="I13" s="31" t="n">
        <v>39.09</v>
      </c>
      <c r="J13" s="30" t="n">
        <v>81</v>
      </c>
      <c r="K13" s="30" t="n">
        <f aca="false">(E13-F13-J13)</f>
        <v>160</v>
      </c>
      <c r="L13" s="31" t="n">
        <f aca="false">(F13/C13)*100</f>
        <v>55.6213017751479</v>
      </c>
      <c r="M13" s="31" t="n">
        <f aca="false">(G13/D13)*100</f>
        <v>157.511131942817</v>
      </c>
      <c r="N13" s="17"/>
    </row>
    <row r="14" customFormat="false" ht="18" hidden="false" customHeight="false" outlineLevel="0" collapsed="false">
      <c r="A14" s="26" t="n">
        <v>5</v>
      </c>
      <c r="B14" s="27" t="s">
        <v>20</v>
      </c>
      <c r="C14" s="28" t="n">
        <v>79</v>
      </c>
      <c r="D14" s="29" t="n">
        <v>19.87</v>
      </c>
      <c r="E14" s="34" t="n">
        <v>77</v>
      </c>
      <c r="F14" s="26" t="n">
        <v>28</v>
      </c>
      <c r="G14" s="33" t="n">
        <v>16.09</v>
      </c>
      <c r="H14" s="30" t="n">
        <v>33</v>
      </c>
      <c r="I14" s="31" t="n">
        <v>16.82</v>
      </c>
      <c r="J14" s="30" t="n">
        <v>9</v>
      </c>
      <c r="K14" s="30" t="n">
        <f aca="false">(E14-F14-J14)</f>
        <v>40</v>
      </c>
      <c r="L14" s="31" t="n">
        <f aca="false">(F14/C14)*100</f>
        <v>35.4430379746835</v>
      </c>
      <c r="M14" s="31" t="n">
        <f aca="false">(G14/D14)*100</f>
        <v>80.9763462506291</v>
      </c>
      <c r="N14" s="17"/>
    </row>
    <row r="15" customFormat="false" ht="18" hidden="false" customHeight="false" outlineLevel="0" collapsed="false">
      <c r="A15" s="26" t="n">
        <v>6</v>
      </c>
      <c r="B15" s="27" t="s">
        <v>21</v>
      </c>
      <c r="C15" s="28" t="n">
        <v>113</v>
      </c>
      <c r="D15" s="29" t="n">
        <v>28.46</v>
      </c>
      <c r="E15" s="30" t="n">
        <v>155</v>
      </c>
      <c r="F15" s="30" t="n">
        <v>15</v>
      </c>
      <c r="G15" s="31" t="n">
        <v>6.53</v>
      </c>
      <c r="H15" s="30" t="n">
        <v>21</v>
      </c>
      <c r="I15" s="31" t="n">
        <v>9.06</v>
      </c>
      <c r="J15" s="30" t="n">
        <v>23</v>
      </c>
      <c r="K15" s="30" t="n">
        <f aca="false">(E15-F15-J15)</f>
        <v>117</v>
      </c>
      <c r="L15" s="31" t="n">
        <f aca="false">(F15/C15)*100</f>
        <v>13.2743362831858</v>
      </c>
      <c r="M15" s="31" t="n">
        <f aca="false">(G15/D15)*100</f>
        <v>22.9444834855938</v>
      </c>
      <c r="N15" s="17"/>
    </row>
    <row r="16" customFormat="false" ht="18" hidden="false" customHeight="false" outlineLevel="0" collapsed="false">
      <c r="A16" s="26" t="n">
        <v>7</v>
      </c>
      <c r="B16" s="27" t="s">
        <v>22</v>
      </c>
      <c r="C16" s="28" t="n">
        <v>122</v>
      </c>
      <c r="D16" s="29" t="n">
        <v>30.82</v>
      </c>
      <c r="E16" s="30" t="n">
        <v>408</v>
      </c>
      <c r="F16" s="30" t="n">
        <v>70</v>
      </c>
      <c r="G16" s="31" t="n">
        <v>36.79</v>
      </c>
      <c r="H16" s="30" t="n">
        <v>18</v>
      </c>
      <c r="I16" s="31" t="n">
        <v>10.79</v>
      </c>
      <c r="J16" s="30" t="n">
        <v>86</v>
      </c>
      <c r="K16" s="30" t="n">
        <f aca="false">(E16-F16-J16)</f>
        <v>252</v>
      </c>
      <c r="L16" s="31" t="n">
        <f aca="false">(F16/C16)*100</f>
        <v>57.3770491803279</v>
      </c>
      <c r="M16" s="31" t="n">
        <f aca="false">(G16/D16)*100</f>
        <v>119.370538611291</v>
      </c>
      <c r="N16" s="17"/>
    </row>
    <row r="17" customFormat="false" ht="18" hidden="false" customHeight="false" outlineLevel="0" collapsed="false">
      <c r="A17" s="26" t="n">
        <v>8</v>
      </c>
      <c r="B17" s="27" t="s">
        <v>23</v>
      </c>
      <c r="C17" s="28" t="n">
        <v>189</v>
      </c>
      <c r="D17" s="29" t="n">
        <v>47.71</v>
      </c>
      <c r="E17" s="30" t="n">
        <v>538</v>
      </c>
      <c r="F17" s="30" t="n">
        <v>90</v>
      </c>
      <c r="G17" s="31" t="n">
        <v>77.65</v>
      </c>
      <c r="H17" s="30" t="n">
        <v>48</v>
      </c>
      <c r="I17" s="31" t="n">
        <v>39.27</v>
      </c>
      <c r="J17" s="30" t="n">
        <v>116</v>
      </c>
      <c r="K17" s="30" t="n">
        <f aca="false">(E17-F17-J17)</f>
        <v>332</v>
      </c>
      <c r="L17" s="31" t="n">
        <f aca="false">(F17/C17)*100</f>
        <v>47.6190476190476</v>
      </c>
      <c r="M17" s="31" t="n">
        <f aca="false">(G17/D17)*100</f>
        <v>162.754139593377</v>
      </c>
      <c r="N17" s="17"/>
    </row>
    <row r="18" customFormat="false" ht="18" hidden="false" customHeight="false" outlineLevel="0" collapsed="false">
      <c r="A18" s="26" t="n">
        <v>9</v>
      </c>
      <c r="B18" s="27" t="s">
        <v>24</v>
      </c>
      <c r="C18" s="28" t="n">
        <v>48</v>
      </c>
      <c r="D18" s="29" t="n">
        <v>12.15</v>
      </c>
      <c r="E18" s="30" t="n">
        <v>109</v>
      </c>
      <c r="F18" s="30" t="n">
        <v>29</v>
      </c>
      <c r="G18" s="31" t="n">
        <v>24.47</v>
      </c>
      <c r="H18" s="30" t="n">
        <v>29</v>
      </c>
      <c r="I18" s="31" t="n">
        <v>24.47</v>
      </c>
      <c r="J18" s="30" t="n">
        <v>27</v>
      </c>
      <c r="K18" s="30" t="n">
        <f aca="false">(E18-F18-J18)</f>
        <v>53</v>
      </c>
      <c r="L18" s="31" t="n">
        <f aca="false">(F18/C18)*100</f>
        <v>60.4166666666667</v>
      </c>
      <c r="M18" s="31" t="n">
        <f aca="false">(G18/D18)*100</f>
        <v>201.399176954733</v>
      </c>
      <c r="N18" s="17"/>
    </row>
    <row r="19" customFormat="false" ht="18" hidden="false" customHeight="false" outlineLevel="0" collapsed="false">
      <c r="A19" s="26" t="n">
        <v>10</v>
      </c>
      <c r="B19" s="27" t="s">
        <v>25</v>
      </c>
      <c r="C19" s="28" t="n">
        <v>75</v>
      </c>
      <c r="D19" s="29" t="n">
        <v>18.96</v>
      </c>
      <c r="E19" s="30" t="n">
        <v>140</v>
      </c>
      <c r="F19" s="30" t="n">
        <v>44</v>
      </c>
      <c r="G19" s="31" t="n">
        <v>29.3</v>
      </c>
      <c r="H19" s="30" t="n">
        <v>44</v>
      </c>
      <c r="I19" s="31" t="n">
        <v>29.3</v>
      </c>
      <c r="J19" s="30" t="n">
        <v>19</v>
      </c>
      <c r="K19" s="30" t="n">
        <f aca="false">(E19-F19-J19)</f>
        <v>77</v>
      </c>
      <c r="L19" s="31" t="n">
        <f aca="false">(F19/C19)*100</f>
        <v>58.6666666666667</v>
      </c>
      <c r="M19" s="31" t="n">
        <f aca="false">(G19/D19)*100</f>
        <v>154.535864978903</v>
      </c>
      <c r="N19" s="17"/>
    </row>
    <row r="20" customFormat="false" ht="18" hidden="false" customHeight="false" outlineLevel="0" collapsed="false">
      <c r="A20" s="26" t="n">
        <v>11</v>
      </c>
      <c r="B20" s="27" t="s">
        <v>26</v>
      </c>
      <c r="C20" s="28" t="n">
        <v>152</v>
      </c>
      <c r="D20" s="29" t="n">
        <v>38.36</v>
      </c>
      <c r="E20" s="30" t="n">
        <v>0</v>
      </c>
      <c r="F20" s="30" t="n">
        <v>0</v>
      </c>
      <c r="G20" s="31" t="n">
        <v>0</v>
      </c>
      <c r="H20" s="30" t="n">
        <v>0</v>
      </c>
      <c r="I20" s="31" t="n">
        <v>0</v>
      </c>
      <c r="J20" s="30" t="n">
        <v>0</v>
      </c>
      <c r="K20" s="30" t="n">
        <f aca="false">(E20-F20-J20)</f>
        <v>0</v>
      </c>
      <c r="L20" s="31" t="n">
        <f aca="false">(F20/C20)*100</f>
        <v>0</v>
      </c>
      <c r="M20" s="31" t="n">
        <f aca="false">(G20/D20)*100</f>
        <v>0</v>
      </c>
      <c r="N20" s="17"/>
    </row>
    <row r="21" customFormat="false" ht="18" hidden="false" customHeight="false" outlineLevel="0" collapsed="false">
      <c r="A21" s="26" t="n">
        <v>12</v>
      </c>
      <c r="B21" s="27" t="s">
        <v>27</v>
      </c>
      <c r="C21" s="28" t="n">
        <v>79</v>
      </c>
      <c r="D21" s="29" t="n">
        <v>19.87</v>
      </c>
      <c r="E21" s="30" t="n">
        <v>143</v>
      </c>
      <c r="F21" s="30" t="n">
        <v>57</v>
      </c>
      <c r="G21" s="31" t="n">
        <v>50.5</v>
      </c>
      <c r="H21" s="30" t="n">
        <v>31</v>
      </c>
      <c r="I21" s="31" t="n">
        <v>25.83</v>
      </c>
      <c r="J21" s="30" t="n">
        <v>58</v>
      </c>
      <c r="K21" s="30" t="n">
        <f aca="false">(E21-F21-J21)</f>
        <v>28</v>
      </c>
      <c r="L21" s="31" t="n">
        <f aca="false">(F21/C21)*100</f>
        <v>72.1518987341772</v>
      </c>
      <c r="M21" s="31" t="n">
        <f aca="false">(G21/D21)*100</f>
        <v>254.15198792149</v>
      </c>
      <c r="N21" s="17"/>
    </row>
    <row r="22" customFormat="false" ht="18" hidden="false" customHeight="false" outlineLevel="0" collapsed="false">
      <c r="A22" s="26" t="n">
        <v>13</v>
      </c>
      <c r="B22" s="27" t="s">
        <v>28</v>
      </c>
      <c r="C22" s="28" t="n">
        <v>189</v>
      </c>
      <c r="D22" s="29" t="n">
        <v>47.71</v>
      </c>
      <c r="E22" s="30" t="n">
        <v>160</v>
      </c>
      <c r="F22" s="30" t="n">
        <v>63</v>
      </c>
      <c r="G22" s="31" t="n">
        <v>59.09</v>
      </c>
      <c r="H22" s="30" t="n">
        <v>63</v>
      </c>
      <c r="I22" s="31" t="n">
        <v>59.59</v>
      </c>
      <c r="J22" s="30" t="n">
        <v>41</v>
      </c>
      <c r="K22" s="30" t="n">
        <f aca="false">(E22-F22-J22)</f>
        <v>56</v>
      </c>
      <c r="L22" s="31" t="n">
        <f aca="false">(F22/C22)*100</f>
        <v>33.3333333333333</v>
      </c>
      <c r="M22" s="31" t="n">
        <f aca="false">(G22/D22)*100</f>
        <v>123.852441836093</v>
      </c>
      <c r="N22" s="17"/>
    </row>
    <row r="23" customFormat="false" ht="18" hidden="false" customHeight="false" outlineLevel="0" collapsed="false">
      <c r="A23" s="26" t="n">
        <v>14</v>
      </c>
      <c r="B23" s="27" t="s">
        <v>29</v>
      </c>
      <c r="C23" s="28" t="n">
        <v>187</v>
      </c>
      <c r="D23" s="29" t="n">
        <v>47.13</v>
      </c>
      <c r="E23" s="30" t="n">
        <v>364</v>
      </c>
      <c r="F23" s="30" t="n">
        <v>82</v>
      </c>
      <c r="G23" s="31" t="n">
        <v>35.03</v>
      </c>
      <c r="H23" s="30" t="n">
        <v>147</v>
      </c>
      <c r="I23" s="31" t="n">
        <v>66.11</v>
      </c>
      <c r="J23" s="30" t="n">
        <v>147</v>
      </c>
      <c r="K23" s="30" t="n">
        <f aca="false">(E23-F23-J23)</f>
        <v>135</v>
      </c>
      <c r="L23" s="31" t="n">
        <f aca="false">(F23/C23)*100</f>
        <v>43.8502673796791</v>
      </c>
      <c r="M23" s="31" t="n">
        <f aca="false">(G23/D23)*100</f>
        <v>74.3263314237216</v>
      </c>
      <c r="N23" s="17"/>
    </row>
    <row r="24" customFormat="false" ht="18" hidden="false" customHeight="false" outlineLevel="0" collapsed="false">
      <c r="A24" s="26" t="n">
        <v>15</v>
      </c>
      <c r="B24" s="27" t="s">
        <v>30</v>
      </c>
      <c r="C24" s="28" t="n">
        <v>189</v>
      </c>
      <c r="D24" s="29" t="n">
        <v>47.71</v>
      </c>
      <c r="E24" s="30" t="n">
        <v>225</v>
      </c>
      <c r="F24" s="30" t="n">
        <v>45</v>
      </c>
      <c r="G24" s="31" t="n">
        <v>36.41</v>
      </c>
      <c r="H24" s="30" t="n">
        <v>45</v>
      </c>
      <c r="I24" s="31" t="n">
        <v>36.41</v>
      </c>
      <c r="J24" s="30" t="n">
        <v>88</v>
      </c>
      <c r="K24" s="30" t="n">
        <f aca="false">(E24-F24-J24)</f>
        <v>92</v>
      </c>
      <c r="L24" s="31" t="n">
        <f aca="false">(F24/C24)*100</f>
        <v>23.8095238095238</v>
      </c>
      <c r="M24" s="31" t="n">
        <f aca="false">(G24/D24)*100</f>
        <v>76.3152378956194</v>
      </c>
      <c r="N24" s="17"/>
    </row>
    <row r="25" customFormat="false" ht="18" hidden="false" customHeight="false" outlineLevel="0" collapsed="false">
      <c r="A25" s="26" t="n">
        <v>16</v>
      </c>
      <c r="B25" s="27" t="s">
        <v>31</v>
      </c>
      <c r="C25" s="28" t="n">
        <v>155</v>
      </c>
      <c r="D25" s="29" t="n">
        <v>39.12</v>
      </c>
      <c r="E25" s="30" t="n">
        <v>444</v>
      </c>
      <c r="F25" s="30" t="n">
        <v>92</v>
      </c>
      <c r="G25" s="31" t="n">
        <v>57.76</v>
      </c>
      <c r="H25" s="30" t="n">
        <v>34</v>
      </c>
      <c r="I25" s="31" t="n">
        <v>16.94</v>
      </c>
      <c r="J25" s="30" t="n">
        <v>63</v>
      </c>
      <c r="K25" s="30" t="n">
        <f aca="false">(E25-F25-J25)</f>
        <v>289</v>
      </c>
      <c r="L25" s="31" t="n">
        <f aca="false">(F25/C25)*100</f>
        <v>59.3548387096774</v>
      </c>
      <c r="M25" s="31" t="n">
        <f aca="false">(G25/D25)*100</f>
        <v>147.648261758691</v>
      </c>
      <c r="N25" s="17"/>
    </row>
    <row r="26" customFormat="false" ht="18" hidden="false" customHeight="false" outlineLevel="0" collapsed="false">
      <c r="A26" s="26" t="n">
        <v>17</v>
      </c>
      <c r="B26" s="27" t="s">
        <v>32</v>
      </c>
      <c r="C26" s="28" t="n">
        <v>145</v>
      </c>
      <c r="D26" s="29" t="n">
        <v>36.47</v>
      </c>
      <c r="E26" s="30" t="n">
        <v>902</v>
      </c>
      <c r="F26" s="30" t="n">
        <v>150</v>
      </c>
      <c r="G26" s="31" t="n">
        <v>191.6</v>
      </c>
      <c r="H26" s="30" t="n">
        <v>128</v>
      </c>
      <c r="I26" s="31" t="n">
        <v>191.6</v>
      </c>
      <c r="J26" s="30" t="n">
        <v>108</v>
      </c>
      <c r="K26" s="30" t="n">
        <f aca="false">(E26-F26-J26)</f>
        <v>644</v>
      </c>
      <c r="L26" s="31" t="n">
        <f aca="false">(F26/C26)*100</f>
        <v>103.448275862069</v>
      </c>
      <c r="M26" s="31" t="n">
        <f aca="false">(G26/D26)*100</f>
        <v>525.363312311489</v>
      </c>
      <c r="N26" s="17"/>
    </row>
    <row r="27" customFormat="false" ht="18" hidden="false" customHeight="false" outlineLevel="0" collapsed="false">
      <c r="A27" s="26" t="n">
        <v>18</v>
      </c>
      <c r="B27" s="27" t="s">
        <v>33</v>
      </c>
      <c r="C27" s="28" t="n">
        <v>122</v>
      </c>
      <c r="D27" s="29" t="n">
        <v>30.82</v>
      </c>
      <c r="E27" s="30" t="n">
        <v>248</v>
      </c>
      <c r="F27" s="30" t="n">
        <v>74</v>
      </c>
      <c r="G27" s="31" t="n">
        <v>39.09</v>
      </c>
      <c r="H27" s="30" t="n">
        <v>74</v>
      </c>
      <c r="I27" s="31" t="n">
        <v>38.79</v>
      </c>
      <c r="J27" s="30" t="n">
        <v>44</v>
      </c>
      <c r="K27" s="30" t="n">
        <f aca="false">(E27-F27-J27)</f>
        <v>130</v>
      </c>
      <c r="L27" s="31" t="n">
        <f aca="false">(F27/C27)*100</f>
        <v>60.655737704918</v>
      </c>
      <c r="M27" s="31" t="n">
        <f aca="false">(G27/D27)*100</f>
        <v>126.833225178456</v>
      </c>
      <c r="N27" s="17"/>
    </row>
    <row r="28" customFormat="false" ht="18" hidden="false" customHeight="false" outlineLevel="0" collapsed="false">
      <c r="A28" s="26" t="n">
        <v>19</v>
      </c>
      <c r="B28" s="27" t="s">
        <v>34</v>
      </c>
      <c r="C28" s="28" t="n">
        <v>15</v>
      </c>
      <c r="D28" s="29" t="n">
        <v>3.87</v>
      </c>
      <c r="E28" s="30" t="n">
        <v>19</v>
      </c>
      <c r="F28" s="30" t="n">
        <v>3</v>
      </c>
      <c r="G28" s="31" t="n">
        <v>0.95</v>
      </c>
      <c r="H28" s="30" t="n">
        <v>14</v>
      </c>
      <c r="I28" s="31" t="n">
        <v>0.95</v>
      </c>
      <c r="J28" s="30" t="n">
        <v>2</v>
      </c>
      <c r="K28" s="30" t="n">
        <f aca="false">(E28-F28-J28)</f>
        <v>14</v>
      </c>
      <c r="L28" s="31" t="n">
        <f aca="false">(F28/C28)*100</f>
        <v>20</v>
      </c>
      <c r="M28" s="31" t="n">
        <f aca="false">(G28/D28)*100</f>
        <v>24.5478036175711</v>
      </c>
      <c r="N28" s="17"/>
    </row>
    <row r="29" customFormat="false" ht="18" hidden="false" customHeight="false" outlineLevel="0" collapsed="false">
      <c r="A29" s="26" t="n">
        <v>20</v>
      </c>
      <c r="B29" s="27" t="s">
        <v>35</v>
      </c>
      <c r="C29" s="28" t="n">
        <v>98</v>
      </c>
      <c r="D29" s="29" t="n">
        <v>24.62</v>
      </c>
      <c r="E29" s="30" t="n">
        <v>167</v>
      </c>
      <c r="F29" s="30" t="n">
        <v>74</v>
      </c>
      <c r="G29" s="31" t="n">
        <v>64.47</v>
      </c>
      <c r="H29" s="30" t="n">
        <v>63</v>
      </c>
      <c r="I29" s="31" t="n">
        <v>51.51</v>
      </c>
      <c r="J29" s="30" t="n">
        <v>59</v>
      </c>
      <c r="K29" s="30" t="n">
        <f aca="false">(E29-F29-J29)</f>
        <v>34</v>
      </c>
      <c r="L29" s="31" t="n">
        <f aca="false">(F29/C29)*100</f>
        <v>75.5102040816327</v>
      </c>
      <c r="M29" s="31" t="n">
        <f aca="false">(G29/D29)*100</f>
        <v>261.860276198213</v>
      </c>
      <c r="N29" s="17"/>
    </row>
    <row r="30" customFormat="false" ht="18" hidden="false" customHeight="false" outlineLevel="0" collapsed="false">
      <c r="A30" s="26" t="n">
        <v>21</v>
      </c>
      <c r="B30" s="27" t="s">
        <v>36</v>
      </c>
      <c r="C30" s="28" t="n">
        <v>66</v>
      </c>
      <c r="D30" s="29" t="n">
        <v>16.61</v>
      </c>
      <c r="E30" s="30" t="n">
        <v>780</v>
      </c>
      <c r="F30" s="30" t="n">
        <v>111</v>
      </c>
      <c r="G30" s="31" t="n">
        <v>173.46</v>
      </c>
      <c r="H30" s="30" t="n">
        <v>6</v>
      </c>
      <c r="I30" s="31" t="n">
        <v>2.5</v>
      </c>
      <c r="J30" s="30" t="n">
        <v>154</v>
      </c>
      <c r="K30" s="30" t="n">
        <f aca="false">(E30-F30-J30)</f>
        <v>515</v>
      </c>
      <c r="L30" s="31" t="n">
        <f aca="false">(F30/C30)*100</f>
        <v>168.181818181818</v>
      </c>
      <c r="M30" s="31" t="n">
        <f aca="false">(G30/D30)*100</f>
        <v>1044.31065623119</v>
      </c>
      <c r="N30" s="17"/>
    </row>
    <row r="31" customFormat="false" ht="18" hidden="false" customHeight="false" outlineLevel="0" collapsed="false">
      <c r="A31" s="26" t="n">
        <v>22</v>
      </c>
      <c r="B31" s="27" t="s">
        <v>37</v>
      </c>
      <c r="C31" s="28" t="n">
        <v>75</v>
      </c>
      <c r="D31" s="29" t="n">
        <v>18.96</v>
      </c>
      <c r="E31" s="30" t="n">
        <v>166</v>
      </c>
      <c r="F31" s="30" t="n">
        <v>7</v>
      </c>
      <c r="G31" s="31" t="n">
        <v>0.25</v>
      </c>
      <c r="H31" s="30" t="n">
        <v>0</v>
      </c>
      <c r="I31" s="31" t="n">
        <v>0</v>
      </c>
      <c r="J31" s="30" t="n">
        <v>10</v>
      </c>
      <c r="K31" s="30" t="n">
        <f aca="false">(E31-F31-J31)</f>
        <v>149</v>
      </c>
      <c r="L31" s="31" t="n">
        <f aca="false">(F31/C31)*100</f>
        <v>9.33333333333333</v>
      </c>
      <c r="M31" s="31" t="n">
        <f aca="false">(G31/D31)*100</f>
        <v>1.31856540084388</v>
      </c>
      <c r="N31" s="17"/>
    </row>
    <row r="32" customFormat="false" ht="18" hidden="false" customHeight="false" outlineLevel="0" collapsed="false">
      <c r="A32" s="26" t="n">
        <v>23</v>
      </c>
      <c r="B32" s="27" t="s">
        <v>38</v>
      </c>
      <c r="C32" s="28" t="n">
        <v>47</v>
      </c>
      <c r="D32" s="29" t="n">
        <v>11.86</v>
      </c>
      <c r="E32" s="30" t="n">
        <v>229</v>
      </c>
      <c r="F32" s="30" t="n">
        <v>24</v>
      </c>
      <c r="G32" s="31" t="n">
        <v>13.71</v>
      </c>
      <c r="H32" s="30" t="n">
        <v>29</v>
      </c>
      <c r="I32" s="31" t="n">
        <v>15.95</v>
      </c>
      <c r="J32" s="30" t="n">
        <v>79</v>
      </c>
      <c r="K32" s="30" t="n">
        <f aca="false">(E32-F32-J32)</f>
        <v>126</v>
      </c>
      <c r="L32" s="31" t="n">
        <f aca="false">(F32/C32)*100</f>
        <v>51.063829787234</v>
      </c>
      <c r="M32" s="31" t="n">
        <f aca="false">(G32/D32)*100</f>
        <v>115.598650927487</v>
      </c>
      <c r="N32" s="17"/>
    </row>
    <row r="33" customFormat="false" ht="18" hidden="false" customHeight="false" outlineLevel="0" collapsed="false">
      <c r="A33" s="26" t="n">
        <v>24</v>
      </c>
      <c r="B33" s="27" t="s">
        <v>39</v>
      </c>
      <c r="C33" s="28" t="n">
        <v>178</v>
      </c>
      <c r="D33" s="29" t="n">
        <v>44.85</v>
      </c>
      <c r="E33" s="30" t="n">
        <v>283</v>
      </c>
      <c r="F33" s="30" t="n">
        <v>89</v>
      </c>
      <c r="G33" s="31" t="n">
        <v>61.43</v>
      </c>
      <c r="H33" s="30" t="n">
        <v>89</v>
      </c>
      <c r="I33" s="31" t="n">
        <v>61.43</v>
      </c>
      <c r="J33" s="30" t="n">
        <v>72</v>
      </c>
      <c r="K33" s="30" t="n">
        <f aca="false">(E33-F33-J33)</f>
        <v>122</v>
      </c>
      <c r="L33" s="31" t="n">
        <f aca="false">(F33/C33)*100</f>
        <v>50</v>
      </c>
      <c r="M33" s="31" t="n">
        <f aca="false">(G33/D33)*100</f>
        <v>136.967670011148</v>
      </c>
      <c r="N33" s="17"/>
    </row>
    <row r="34" customFormat="false" ht="18" hidden="false" customHeight="false" outlineLevel="0" collapsed="false">
      <c r="A34" s="26" t="n">
        <v>25</v>
      </c>
      <c r="B34" s="27" t="s">
        <v>40</v>
      </c>
      <c r="C34" s="28" t="n">
        <v>236</v>
      </c>
      <c r="D34" s="29" t="n">
        <v>59.57</v>
      </c>
      <c r="E34" s="30" t="n">
        <v>634</v>
      </c>
      <c r="F34" s="30" t="n">
        <v>69</v>
      </c>
      <c r="G34" s="31" t="n">
        <v>51.24</v>
      </c>
      <c r="H34" s="30" t="n">
        <v>138</v>
      </c>
      <c r="I34" s="31" t="n">
        <v>149.34</v>
      </c>
      <c r="J34" s="30" t="n">
        <v>179</v>
      </c>
      <c r="K34" s="30" t="n">
        <f aca="false">(E34-F34-J34)</f>
        <v>386</v>
      </c>
      <c r="L34" s="31" t="n">
        <f aca="false">(F34/C34)*100</f>
        <v>29.2372881355932</v>
      </c>
      <c r="M34" s="31" t="n">
        <f aca="false">(G34/D34)*100</f>
        <v>86.0164512338426</v>
      </c>
      <c r="N34" s="17"/>
    </row>
    <row r="35" customFormat="false" ht="18" hidden="false" customHeight="false" outlineLevel="0" collapsed="false">
      <c r="A35" s="26" t="n">
        <v>26</v>
      </c>
      <c r="B35" s="27" t="s">
        <v>41</v>
      </c>
      <c r="C35" s="28" t="n">
        <v>79</v>
      </c>
      <c r="D35" s="29" t="n">
        <v>19.87</v>
      </c>
      <c r="E35" s="30" t="n">
        <v>317</v>
      </c>
      <c r="F35" s="30" t="n">
        <v>97</v>
      </c>
      <c r="G35" s="31" t="n">
        <v>39.68</v>
      </c>
      <c r="H35" s="30" t="n">
        <v>97</v>
      </c>
      <c r="I35" s="31" t="n">
        <v>39.68</v>
      </c>
      <c r="J35" s="30" t="n">
        <v>86</v>
      </c>
      <c r="K35" s="30" t="n">
        <f aca="false">(E35-F35-J35)</f>
        <v>134</v>
      </c>
      <c r="L35" s="31" t="n">
        <f aca="false">(F35/C35)*100</f>
        <v>122.784810126582</v>
      </c>
      <c r="M35" s="31" t="n">
        <f aca="false">(G35/D35)*100</f>
        <v>199.698037242073</v>
      </c>
      <c r="N35" s="17"/>
    </row>
    <row r="36" customFormat="false" ht="18" hidden="false" customHeight="false" outlineLevel="0" collapsed="false">
      <c r="A36" s="26" t="n">
        <v>27</v>
      </c>
      <c r="B36" s="27" t="s">
        <v>42</v>
      </c>
      <c r="C36" s="28" t="n">
        <v>33</v>
      </c>
      <c r="D36" s="29" t="n">
        <v>8.3</v>
      </c>
      <c r="E36" s="30" t="n">
        <v>18</v>
      </c>
      <c r="F36" s="30" t="n">
        <v>0</v>
      </c>
      <c r="G36" s="31" t="n">
        <v>0</v>
      </c>
      <c r="H36" s="30" t="n">
        <v>0</v>
      </c>
      <c r="I36" s="31" t="n">
        <v>0</v>
      </c>
      <c r="J36" s="30" t="n">
        <v>13</v>
      </c>
      <c r="K36" s="30" t="n">
        <f aca="false">(E36-F36-J36)</f>
        <v>5</v>
      </c>
      <c r="L36" s="31" t="n">
        <f aca="false">(F36/C36)*100</f>
        <v>0</v>
      </c>
      <c r="M36" s="31" t="n">
        <f aca="false">(G36/D36)*100</f>
        <v>0</v>
      </c>
      <c r="N36" s="17"/>
    </row>
    <row r="37" customFormat="false" ht="18" hidden="false" customHeight="false" outlineLevel="0" collapsed="false">
      <c r="A37" s="26" t="n">
        <v>28</v>
      </c>
      <c r="B37" s="27" t="s">
        <v>43</v>
      </c>
      <c r="C37" s="28" t="n">
        <v>328</v>
      </c>
      <c r="D37" s="29" t="n">
        <v>82.64</v>
      </c>
      <c r="E37" s="30" t="n">
        <v>1110</v>
      </c>
      <c r="F37" s="30" t="n">
        <v>111</v>
      </c>
      <c r="G37" s="31" t="n">
        <v>99.98</v>
      </c>
      <c r="H37" s="30" t="n">
        <v>111</v>
      </c>
      <c r="I37" s="31" t="n">
        <v>99.97</v>
      </c>
      <c r="J37" s="30" t="n">
        <v>136</v>
      </c>
      <c r="K37" s="30" t="n">
        <f aca="false">(E37-F37-J37)</f>
        <v>863</v>
      </c>
      <c r="L37" s="31" t="n">
        <f aca="false">(F37/C37)*100</f>
        <v>33.8414634146342</v>
      </c>
      <c r="M37" s="31" t="n">
        <f aca="false">(G37/D37)*100</f>
        <v>120.982575024201</v>
      </c>
      <c r="N37" s="17"/>
    </row>
    <row r="38" customFormat="false" ht="18" hidden="false" customHeight="false" outlineLevel="0" collapsed="false">
      <c r="A38" s="26" t="n">
        <v>29</v>
      </c>
      <c r="B38" s="27" t="s">
        <v>44</v>
      </c>
      <c r="C38" s="28" t="n">
        <v>145</v>
      </c>
      <c r="D38" s="29" t="n">
        <v>36.47</v>
      </c>
      <c r="E38" s="30" t="n">
        <v>125</v>
      </c>
      <c r="F38" s="30" t="n">
        <v>51</v>
      </c>
      <c r="G38" s="31" t="n">
        <v>36.13</v>
      </c>
      <c r="H38" s="30" t="n">
        <v>116</v>
      </c>
      <c r="I38" s="31" t="n">
        <v>40.88</v>
      </c>
      <c r="J38" s="30" t="n">
        <v>13</v>
      </c>
      <c r="K38" s="30" t="n">
        <f aca="false">(E38-F38-J38)</f>
        <v>61</v>
      </c>
      <c r="L38" s="31" t="n">
        <f aca="false">(F38/C38)*100</f>
        <v>35.1724137931034</v>
      </c>
      <c r="M38" s="31" t="n">
        <f aca="false">(G38/D38)*100</f>
        <v>99.067726898821</v>
      </c>
      <c r="N38" s="17"/>
    </row>
    <row r="39" customFormat="false" ht="18" hidden="false" customHeight="false" outlineLevel="0" collapsed="false">
      <c r="A39" s="26" t="n">
        <v>30</v>
      </c>
      <c r="B39" s="27" t="s">
        <v>45</v>
      </c>
      <c r="C39" s="28" t="n">
        <v>60</v>
      </c>
      <c r="D39" s="29" t="n">
        <v>15.12</v>
      </c>
      <c r="E39" s="30" t="n">
        <v>188</v>
      </c>
      <c r="F39" s="30" t="n">
        <v>25</v>
      </c>
      <c r="G39" s="31" t="n">
        <v>16.38</v>
      </c>
      <c r="H39" s="30" t="n">
        <v>26</v>
      </c>
      <c r="I39" s="31" t="n">
        <v>16.85</v>
      </c>
      <c r="J39" s="30" t="n">
        <v>36</v>
      </c>
      <c r="K39" s="30" t="n">
        <f aca="false">(E39-F39-J39)</f>
        <v>127</v>
      </c>
      <c r="L39" s="31" t="n">
        <f aca="false">(F39/C39)*100</f>
        <v>41.6666666666667</v>
      </c>
      <c r="M39" s="31" t="n">
        <f aca="false">(G39/D39)*100</f>
        <v>108.333333333333</v>
      </c>
      <c r="N39" s="17"/>
    </row>
    <row r="40" customFormat="false" ht="18" hidden="false" customHeight="false" outlineLevel="0" collapsed="false">
      <c r="A40" s="26" t="n">
        <v>31</v>
      </c>
      <c r="B40" s="27" t="s">
        <v>46</v>
      </c>
      <c r="C40" s="28" t="n">
        <v>60</v>
      </c>
      <c r="D40" s="29" t="n">
        <v>15.12</v>
      </c>
      <c r="E40" s="30" t="n">
        <v>130</v>
      </c>
      <c r="F40" s="30" t="n">
        <v>18</v>
      </c>
      <c r="G40" s="31" t="n">
        <v>8.41</v>
      </c>
      <c r="H40" s="30" t="n">
        <v>18</v>
      </c>
      <c r="I40" s="31" t="n">
        <v>8.41</v>
      </c>
      <c r="J40" s="30" t="n">
        <v>69</v>
      </c>
      <c r="K40" s="30" t="n">
        <f aca="false">(E40-F40-J40)</f>
        <v>43</v>
      </c>
      <c r="L40" s="31" t="n">
        <f aca="false">(F40/C40)*100</f>
        <v>30</v>
      </c>
      <c r="M40" s="31" t="n">
        <f aca="false">(G40/D40)*100</f>
        <v>55.6216931216931</v>
      </c>
      <c r="N40" s="17"/>
    </row>
    <row r="41" customFormat="false" ht="18" hidden="false" customHeight="false" outlineLevel="0" collapsed="false">
      <c r="A41" s="26" t="n">
        <v>32</v>
      </c>
      <c r="B41" s="27" t="s">
        <v>47</v>
      </c>
      <c r="C41" s="28" t="n">
        <v>236</v>
      </c>
      <c r="D41" s="29" t="n">
        <v>59.57</v>
      </c>
      <c r="E41" s="30" t="n">
        <v>1162</v>
      </c>
      <c r="F41" s="30" t="n">
        <v>34</v>
      </c>
      <c r="G41" s="31" t="n">
        <v>30.16</v>
      </c>
      <c r="H41" s="30" t="n">
        <v>33</v>
      </c>
      <c r="I41" s="31" t="n">
        <v>30.16</v>
      </c>
      <c r="J41" s="30" t="n">
        <v>49</v>
      </c>
      <c r="K41" s="30" t="n">
        <f aca="false">(E41-F41-J41)</f>
        <v>1079</v>
      </c>
      <c r="L41" s="31" t="n">
        <f aca="false">(F41/C41)*100</f>
        <v>14.406779661017</v>
      </c>
      <c r="M41" s="31" t="n">
        <f aca="false">(G41/D41)*100</f>
        <v>50.6295114990767</v>
      </c>
      <c r="N41" s="17"/>
    </row>
    <row r="42" customFormat="false" ht="18" hidden="false" customHeight="false" outlineLevel="0" collapsed="false">
      <c r="A42" s="26" t="n">
        <v>33</v>
      </c>
      <c r="B42" s="27" t="s">
        <v>48</v>
      </c>
      <c r="C42" s="28" t="n">
        <v>61</v>
      </c>
      <c r="D42" s="29" t="n">
        <v>15.37</v>
      </c>
      <c r="E42" s="30" t="n">
        <v>257</v>
      </c>
      <c r="F42" s="30" t="n">
        <v>35</v>
      </c>
      <c r="G42" s="31" t="n">
        <v>26.98</v>
      </c>
      <c r="H42" s="30" t="n">
        <v>31</v>
      </c>
      <c r="I42" s="31" t="n">
        <v>24.82</v>
      </c>
      <c r="J42" s="30" t="n">
        <v>55</v>
      </c>
      <c r="K42" s="30" t="n">
        <f aca="false">(E42-F42-J42)</f>
        <v>167</v>
      </c>
      <c r="L42" s="31" t="n">
        <f aca="false">(F42/C42)*100</f>
        <v>57.3770491803279</v>
      </c>
      <c r="M42" s="31" t="n">
        <f aca="false">(G42/D42)*100</f>
        <v>175.536759921926</v>
      </c>
      <c r="N42" s="17"/>
    </row>
    <row r="43" customFormat="false" ht="18" hidden="false" customHeight="false" outlineLevel="0" collapsed="false">
      <c r="A43" s="30"/>
      <c r="B43" s="30" t="s">
        <v>49</v>
      </c>
      <c r="C43" s="30" t="n">
        <f aca="false">SUM(C10:C42)</f>
        <v>4724</v>
      </c>
      <c r="D43" s="31" t="n">
        <f aca="false">SUM(D10:D42)</f>
        <v>1191.12</v>
      </c>
      <c r="E43" s="30" t="n">
        <f aca="false">SUM(E10:E42)</f>
        <v>11862</v>
      </c>
      <c r="F43" s="30" t="n">
        <f aca="false">SUM(F10:F42)</f>
        <v>1987</v>
      </c>
      <c r="G43" s="30" t="n">
        <f aca="false">SUM(G10:G42)</f>
        <v>1637.08</v>
      </c>
      <c r="H43" s="30" t="n">
        <f aca="false">SUM(H10:H42)</f>
        <v>1845</v>
      </c>
      <c r="I43" s="30" t="n">
        <f aca="false">SUM(I10:I42)</f>
        <v>1431.49</v>
      </c>
      <c r="J43" s="30" t="n">
        <f aca="false">SUM(J10:J42)</f>
        <v>2304</v>
      </c>
      <c r="K43" s="30" t="n">
        <f aca="false">SUM(K10:K42)</f>
        <v>7571</v>
      </c>
      <c r="L43" s="31" t="n">
        <f aca="false">(F43/C43)*100</f>
        <v>42.0618120237087</v>
      </c>
      <c r="M43" s="31" t="n">
        <f aca="false">(G43/D43)*100</f>
        <v>137.440392235879</v>
      </c>
      <c r="N43" s="17"/>
    </row>
    <row r="44" customFormat="false" ht="18" hidden="false" customHeight="false" outlineLevel="0" collapsed="false">
      <c r="A44" s="35"/>
      <c r="B44" s="35"/>
      <c r="C44" s="35"/>
      <c r="D44" s="36"/>
      <c r="E44" s="35"/>
      <c r="F44" s="35"/>
      <c r="G44" s="35"/>
      <c r="H44" s="35"/>
      <c r="I44" s="35"/>
      <c r="J44" s="35"/>
      <c r="K44" s="35"/>
      <c r="L44" s="37"/>
      <c r="M44" s="38"/>
      <c r="N44" s="4"/>
    </row>
    <row r="45" customFormat="false" ht="18" hidden="false" customHeight="false" outlineLevel="0" collapsed="false">
      <c r="A45" s="8"/>
      <c r="B45" s="2"/>
      <c r="C45" s="2"/>
      <c r="D45" s="3"/>
      <c r="E45" s="2"/>
      <c r="F45" s="2"/>
      <c r="G45" s="2"/>
      <c r="H45" s="8"/>
      <c r="I45" s="8"/>
      <c r="J45" s="8"/>
      <c r="K45" s="8"/>
      <c r="L45" s="5"/>
      <c r="N45" s="4"/>
    </row>
    <row r="46" customFormat="false" ht="15.75" hidden="false" customHeight="false" outlineLevel="0" collapsed="false">
      <c r="A46" s="8"/>
      <c r="B46" s="8"/>
      <c r="C46" s="8"/>
      <c r="D46" s="9"/>
      <c r="E46" s="8"/>
      <c r="F46" s="8"/>
      <c r="G46" s="8"/>
      <c r="H46" s="8"/>
      <c r="I46" s="8"/>
      <c r="J46" s="8"/>
      <c r="K46" s="8"/>
      <c r="L46" s="5"/>
      <c r="N46" s="4"/>
    </row>
    <row r="47" customFormat="false" ht="15.75" hidden="false" customHeight="false" outlineLevel="0" collapsed="false">
      <c r="A47" s="8" t="s">
        <v>50</v>
      </c>
      <c r="C47" s="8"/>
      <c r="D47" s="9"/>
      <c r="E47" s="8"/>
      <c r="F47" s="8"/>
      <c r="G47" s="8"/>
      <c r="H47" s="8"/>
      <c r="I47" s="8"/>
      <c r="J47" s="8"/>
      <c r="K47" s="8"/>
      <c r="L47" s="5"/>
      <c r="N47" s="4"/>
    </row>
    <row r="48" customFormat="false" ht="15" hidden="false" customHeight="false" outlineLevel="0" collapsed="false">
      <c r="A48" s="4"/>
      <c r="B48" s="4"/>
      <c r="C48" s="4"/>
      <c r="D48" s="5"/>
      <c r="E48" s="4"/>
      <c r="F48" s="4"/>
      <c r="G48" s="4"/>
      <c r="H48" s="4"/>
      <c r="I48" s="4"/>
      <c r="J48" s="4"/>
      <c r="K48" s="4"/>
      <c r="L48" s="5"/>
      <c r="M48" s="4"/>
    </row>
    <row r="49" customFormat="false" ht="15" hidden="false" customHeight="false" outlineLevel="0" collapsed="false">
      <c r="D49" s="5"/>
      <c r="L49" s="5"/>
    </row>
    <row r="50" customFormat="false" ht="15" hidden="false" customHeight="false" outlineLevel="0" collapsed="false">
      <c r="D50" s="5"/>
      <c r="L50" s="5"/>
    </row>
    <row r="51" customFormat="false" ht="15" hidden="false" customHeight="false" outlineLevel="0" collapsed="false">
      <c r="D51" s="5"/>
      <c r="L51" s="5"/>
    </row>
    <row r="52" customFormat="false" ht="15" hidden="false" customHeight="false" outlineLevel="0" collapsed="false">
      <c r="D52" s="5"/>
      <c r="L52" s="5"/>
    </row>
    <row r="53" customFormat="false" ht="15" hidden="false" customHeight="false" outlineLevel="0" collapsed="false">
      <c r="D53" s="5"/>
      <c r="L53" s="5"/>
    </row>
    <row r="54" customFormat="false" ht="15" hidden="false" customHeight="false" outlineLevel="0" collapsed="false">
      <c r="D54" s="5"/>
      <c r="L54" s="5"/>
    </row>
    <row r="55" customFormat="false" ht="15" hidden="false" customHeight="false" outlineLevel="0" collapsed="false">
      <c r="D55" s="5"/>
      <c r="L55" s="5"/>
    </row>
    <row r="56" customFormat="false" ht="15" hidden="false" customHeight="false" outlineLevel="0" collapsed="false">
      <c r="D56" s="5"/>
      <c r="L56" s="5"/>
    </row>
    <row r="57" customFormat="false" ht="15" hidden="false" customHeight="false" outlineLevel="0" collapsed="false">
      <c r="D57" s="5"/>
      <c r="L57" s="5"/>
    </row>
    <row r="58" customFormat="false" ht="15" hidden="false" customHeight="false" outlineLevel="0" collapsed="false">
      <c r="D58" s="5"/>
      <c r="L58" s="5"/>
    </row>
    <row r="59" customFormat="false" ht="15" hidden="false" customHeight="false" outlineLevel="0" collapsed="false">
      <c r="D59" s="5"/>
      <c r="L59" s="5"/>
    </row>
    <row r="60" customFormat="false" ht="15" hidden="false" customHeight="false" outlineLevel="0" collapsed="false">
      <c r="D60" s="5"/>
      <c r="L60" s="5"/>
    </row>
    <row r="61" customFormat="false" ht="15" hidden="false" customHeight="false" outlineLevel="0" collapsed="false">
      <c r="D61" s="5"/>
      <c r="L61" s="5"/>
    </row>
    <row r="62" customFormat="false" ht="15" hidden="false" customHeight="false" outlineLevel="0" collapsed="false">
      <c r="D62" s="5"/>
      <c r="L62" s="5"/>
    </row>
    <row r="63" customFormat="false" ht="15" hidden="false" customHeight="false" outlineLevel="0" collapsed="false">
      <c r="D63" s="5"/>
      <c r="L63" s="5"/>
    </row>
    <row r="64" customFormat="false" ht="15" hidden="false" customHeight="false" outlineLevel="0" collapsed="false">
      <c r="D64" s="5"/>
      <c r="L64" s="5"/>
    </row>
    <row r="65" customFormat="false" ht="15" hidden="false" customHeight="false" outlineLevel="0" collapsed="false">
      <c r="D65" s="5"/>
      <c r="L65" s="5"/>
    </row>
    <row r="66" customFormat="false" ht="15" hidden="false" customHeight="false" outlineLevel="0" collapsed="false">
      <c r="D66" s="5"/>
      <c r="L66" s="5"/>
    </row>
    <row r="67" customFormat="false" ht="15" hidden="false" customHeight="false" outlineLevel="0" collapsed="false">
      <c r="D67" s="5"/>
      <c r="L67" s="5"/>
    </row>
    <row r="68" customFormat="false" ht="15" hidden="false" customHeight="false" outlineLevel="0" collapsed="false">
      <c r="D68" s="5"/>
      <c r="L68" s="5"/>
    </row>
    <row r="69" customFormat="false" ht="15" hidden="false" customHeight="false" outlineLevel="0" collapsed="false">
      <c r="D69" s="5"/>
      <c r="L69" s="5"/>
    </row>
    <row r="70" customFormat="false" ht="15" hidden="false" customHeight="false" outlineLevel="0" collapsed="false">
      <c r="D70" s="5"/>
      <c r="L70" s="5"/>
    </row>
    <row r="71" customFormat="false" ht="15" hidden="false" customHeight="false" outlineLevel="0" collapsed="false">
      <c r="D71" s="5"/>
      <c r="L71" s="5"/>
    </row>
    <row r="72" customFormat="false" ht="15" hidden="false" customHeight="false" outlineLevel="0" collapsed="false">
      <c r="D72" s="5"/>
      <c r="L72" s="5"/>
    </row>
    <row r="73" customFormat="false" ht="15" hidden="false" customHeight="false" outlineLevel="0" collapsed="false">
      <c r="D73" s="5"/>
      <c r="L73" s="5"/>
    </row>
    <row r="74" customFormat="false" ht="15" hidden="false" customHeight="false" outlineLevel="0" collapsed="false">
      <c r="D74" s="5"/>
      <c r="L74" s="5"/>
    </row>
    <row r="75" customFormat="false" ht="15" hidden="false" customHeight="false" outlineLevel="0" collapsed="false">
      <c r="D75" s="5"/>
      <c r="L75" s="5"/>
    </row>
    <row r="76" customFormat="false" ht="15" hidden="false" customHeight="false" outlineLevel="0" collapsed="false">
      <c r="D76" s="5"/>
      <c r="L76" s="5"/>
    </row>
    <row r="77" customFormat="false" ht="15" hidden="false" customHeight="false" outlineLevel="0" collapsed="false">
      <c r="D77" s="5"/>
      <c r="L77" s="5"/>
    </row>
    <row r="78" customFormat="false" ht="15" hidden="false" customHeight="false" outlineLevel="0" collapsed="false">
      <c r="D78" s="5"/>
      <c r="L78" s="5"/>
    </row>
    <row r="79" customFormat="false" ht="15" hidden="false" customHeight="false" outlineLevel="0" collapsed="false">
      <c r="D79" s="5"/>
      <c r="L79" s="5"/>
    </row>
    <row r="80" customFormat="false" ht="15" hidden="false" customHeight="false" outlineLevel="0" collapsed="false">
      <c r="D80" s="5"/>
      <c r="L80" s="5"/>
    </row>
    <row r="81" customFormat="false" ht="15" hidden="false" customHeight="false" outlineLevel="0" collapsed="false">
      <c r="D81" s="5"/>
      <c r="L81" s="5"/>
    </row>
    <row r="82" customFormat="false" ht="15" hidden="false" customHeight="false" outlineLevel="0" collapsed="false">
      <c r="D82" s="5"/>
      <c r="L82" s="5"/>
    </row>
    <row r="83" customFormat="false" ht="15" hidden="false" customHeight="false" outlineLevel="0" collapsed="false">
      <c r="D83" s="5"/>
      <c r="L83" s="5"/>
    </row>
    <row r="84" customFormat="false" ht="15" hidden="false" customHeight="false" outlineLevel="0" collapsed="false">
      <c r="D84" s="5"/>
      <c r="L84" s="5"/>
    </row>
    <row r="85" customFormat="false" ht="15" hidden="false" customHeight="false" outlineLevel="0" collapsed="false">
      <c r="D85" s="5"/>
      <c r="L85" s="5"/>
    </row>
    <row r="86" customFormat="false" ht="15" hidden="false" customHeight="false" outlineLevel="0" collapsed="false">
      <c r="D86" s="5"/>
      <c r="L86" s="5"/>
    </row>
    <row r="87" customFormat="false" ht="15" hidden="false" customHeight="false" outlineLevel="0" collapsed="false">
      <c r="D87" s="5"/>
      <c r="L87" s="5"/>
    </row>
    <row r="88" customFormat="false" ht="15" hidden="false" customHeight="false" outlineLevel="0" collapsed="false">
      <c r="D88" s="5"/>
      <c r="L88" s="5"/>
    </row>
    <row r="89" customFormat="false" ht="15" hidden="false" customHeight="false" outlineLevel="0" collapsed="false">
      <c r="D89" s="5"/>
      <c r="L89" s="5"/>
    </row>
    <row r="90" customFormat="false" ht="15" hidden="false" customHeight="false" outlineLevel="0" collapsed="false">
      <c r="D90" s="5"/>
      <c r="L90" s="5"/>
    </row>
    <row r="91" customFormat="false" ht="15" hidden="false" customHeight="false" outlineLevel="0" collapsed="false">
      <c r="D91" s="5"/>
      <c r="L91" s="5"/>
    </row>
    <row r="92" customFormat="false" ht="15" hidden="false" customHeight="false" outlineLevel="0" collapsed="false">
      <c r="D92" s="5"/>
      <c r="L92" s="5"/>
    </row>
    <row r="93" customFormat="false" ht="15" hidden="false" customHeight="false" outlineLevel="0" collapsed="false">
      <c r="D93" s="5"/>
      <c r="L93" s="5"/>
    </row>
    <row r="94" customFormat="false" ht="15" hidden="false" customHeight="false" outlineLevel="0" collapsed="false">
      <c r="D94" s="5"/>
      <c r="L94" s="5"/>
    </row>
    <row r="95" customFormat="false" ht="15" hidden="false" customHeight="false" outlineLevel="0" collapsed="false">
      <c r="D95" s="5"/>
      <c r="L95" s="5"/>
    </row>
    <row r="96" customFormat="false" ht="15" hidden="false" customHeight="false" outlineLevel="0" collapsed="false">
      <c r="D96" s="5"/>
      <c r="L96" s="5"/>
    </row>
    <row r="97" customFormat="false" ht="15" hidden="false" customHeight="false" outlineLevel="0" collapsed="false">
      <c r="D97" s="5"/>
      <c r="L97" s="5"/>
    </row>
  </sheetData>
  <mergeCells count="5">
    <mergeCell ref="J6:K6"/>
    <mergeCell ref="C8:D8"/>
    <mergeCell ref="F8:G8"/>
    <mergeCell ref="H8:I8"/>
    <mergeCell ref="L8:M8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7:24:08Z</dcterms:created>
  <dc:creator>dena</dc:creator>
  <dc:description/>
  <dc:language>en-US</dc:language>
  <cp:lastModifiedBy>dena</cp:lastModifiedBy>
  <dcterms:modified xsi:type="dcterms:W3CDTF">2013-03-22T07:24:50Z</dcterms:modified>
  <cp:revision>0</cp:revision>
  <dc:subject/>
  <dc:title/>
</cp:coreProperties>
</file>